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NTERMEDIATE PETROCHEMICALS INDUSTRIES CO. LTD.</t>
  </si>
  <si>
    <t xml:space="preserve">الصناعات البتروكيماوية الوسيط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217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0.26</v>
      </c>
      <c r="F6" s="16" t="n">
        <v>0.32</v>
      </c>
      <c r="G6" s="16" t="n">
        <v>0.43</v>
      </c>
      <c r="H6" s="16" t="n">
        <v>0.5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9349163.4</v>
      </c>
      <c r="F7" s="18" t="n">
        <v>3490212.16</v>
      </c>
      <c r="G7" s="18" t="n">
        <v>5151596.28</v>
      </c>
      <c r="H7" s="18" t="n">
        <v>5468561.46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24161791</v>
      </c>
      <c r="F8" s="18" t="n">
        <v>8870412</v>
      </c>
      <c r="G8" s="18" t="n">
        <v>9743547</v>
      </c>
      <c r="H8" s="18" t="n">
        <v>10009062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8110</v>
      </c>
      <c r="F9" s="18" t="n">
        <v>6392</v>
      </c>
      <c r="G9" s="18" t="n">
        <v>9356</v>
      </c>
      <c r="H9" s="18" t="n">
        <v>7273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7000000</v>
      </c>
      <c r="F10" s="18" t="n">
        <v>7000000</v>
      </c>
      <c r="G10" s="18" t="n">
        <v>7000000</v>
      </c>
      <c r="H10" s="18" t="n">
        <v>7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1820000</v>
      </c>
      <c r="F11" s="18" t="n">
        <v>2240000</v>
      </c>
      <c r="G11" s="18" t="n">
        <v>3010000</v>
      </c>
      <c r="H11" s="18" t="n">
        <v>392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9593</v>
      </c>
      <c r="F16" s="33" t="n">
        <v>49799</v>
      </c>
      <c r="G16" s="33" t="n">
        <v>37047</v>
      </c>
      <c r="H16" s="33" t="n">
        <v>15958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730166</v>
      </c>
      <c r="F17" s="18" t="n">
        <v>368417</v>
      </c>
      <c r="G17" s="18" t="n">
        <v>751537</v>
      </c>
      <c r="H17" s="18" t="n">
        <v>1265949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79901</v>
      </c>
      <c r="F19" s="18" t="n">
        <v>267467</v>
      </c>
      <c r="G19" s="18" t="n">
        <v>358816</v>
      </c>
      <c r="H19" s="18" t="n">
        <v>400706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3360253</v>
      </c>
      <c r="F21" s="18" t="n">
        <v>3109437</v>
      </c>
      <c r="G21" s="18" t="n">
        <v>3786129</v>
      </c>
      <c r="H21" s="18" t="n">
        <v>3605134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4311474</v>
      </c>
      <c r="F23" s="18" t="n">
        <v>3864086</v>
      </c>
      <c r="G23" s="18" t="n">
        <v>5027088</v>
      </c>
      <c r="H23" s="18" t="n">
        <v>5592504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21487</v>
      </c>
      <c r="F24" s="18" t="n">
        <v>21382</v>
      </c>
      <c r="G24" s="18" t="n">
        <v>19987</v>
      </c>
      <c r="H24" s="18" t="n">
        <v>19987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6773895</v>
      </c>
      <c r="F25" s="18" t="n">
        <v>6751432</v>
      </c>
      <c r="G25" s="18" t="n">
        <v>6906642</v>
      </c>
      <c r="H25" s="18" t="n">
        <v>7004977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41607</v>
      </c>
      <c r="F27" s="18" t="n">
        <v>165114</v>
      </c>
      <c r="G27" s="18" t="n">
        <v>144414</v>
      </c>
      <c r="H27" s="18" t="n">
        <v>123529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6815502</v>
      </c>
      <c r="F28" s="18" t="n">
        <v>6916546</v>
      </c>
      <c r="G28" s="18" t="n">
        <v>7051056</v>
      </c>
      <c r="H28" s="18" t="n">
        <v>7128506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1148463</v>
      </c>
      <c r="F30" s="38" t="n">
        <v>10802014</v>
      </c>
      <c r="G30" s="38" t="n">
        <v>12098131</v>
      </c>
      <c r="H30" s="38" t="n">
        <v>12740997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219050</v>
      </c>
      <c r="F35" s="33" t="n">
        <v>96656</v>
      </c>
      <c r="G35" s="33" t="n">
        <v>132916</v>
      </c>
      <c r="H35" s="33" t="n">
        <v>372460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3580052</v>
      </c>
      <c r="F36" s="18" t="n">
        <v>3017311</v>
      </c>
      <c r="G36" s="18" t="n">
        <v>3504846</v>
      </c>
      <c r="H36" s="18" t="n">
        <v>3879503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4031862</v>
      </c>
      <c r="F39" s="18" t="n">
        <v>3326355</v>
      </c>
      <c r="G39" s="18" t="n">
        <v>4008779</v>
      </c>
      <c r="H39" s="18" t="n">
        <v>4585555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4031862</v>
      </c>
      <c r="F43" s="38" t="n">
        <v>3326355</v>
      </c>
      <c r="G43" s="38" t="n">
        <v>4008779</v>
      </c>
      <c r="H43" s="38" t="n">
        <v>4585555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7000000</v>
      </c>
      <c r="F46" s="48" t="n">
        <v>7000000</v>
      </c>
      <c r="G46" s="48" t="n">
        <v>7000000</v>
      </c>
      <c r="H46" s="48" t="n">
        <v>7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7000000</v>
      </c>
      <c r="F47" s="49" t="n">
        <v>7000000</v>
      </c>
      <c r="G47" s="49" t="n">
        <v>7000000</v>
      </c>
      <c r="H47" s="49" t="n">
        <v>7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7000000</v>
      </c>
      <c r="F48" s="49" t="n">
        <v>7000000</v>
      </c>
      <c r="G48" s="49" t="n">
        <v>7000000</v>
      </c>
      <c r="H48" s="49" t="n">
        <v>7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69486</v>
      </c>
      <c r="F49" s="49" t="n">
        <v>69486</v>
      </c>
      <c r="G49" s="49" t="n">
        <v>69486</v>
      </c>
      <c r="H49" s="49" t="n">
        <v>69486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1009940</v>
      </c>
      <c r="F50" s="49" t="n">
        <v>1009940</v>
      </c>
      <c r="G50" s="49" t="n">
        <v>1009940</v>
      </c>
      <c r="H50" s="49" t="n">
        <v>100994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-7513</v>
      </c>
      <c r="F57" s="49" t="n">
        <v>-7618</v>
      </c>
      <c r="G57" s="49" t="n">
        <v>-9013</v>
      </c>
      <c r="H57" s="49" t="n">
        <v>-9013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955312</v>
      </c>
      <c r="F58" s="49" t="n">
        <v>-596149</v>
      </c>
      <c r="G58" s="49" t="n">
        <v>18939</v>
      </c>
      <c r="H58" s="49" t="n">
        <v>85029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7116601</v>
      </c>
      <c r="F59" s="49" t="n">
        <v>7475659</v>
      </c>
      <c r="G59" s="49" t="n">
        <v>8089352</v>
      </c>
      <c r="H59" s="49" t="n">
        <v>8155442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1148463</v>
      </c>
      <c r="F61" s="52" t="n">
        <v>10802014</v>
      </c>
      <c r="G61" s="52" t="n">
        <v>12098131</v>
      </c>
      <c r="H61" s="52" t="n">
        <v>12740997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2277947</v>
      </c>
      <c r="F65" s="48" t="n">
        <v>2099529</v>
      </c>
      <c r="G65" s="48" t="n">
        <v>3996501</v>
      </c>
      <c r="H65" s="48" t="n">
        <v>5245589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2037879</v>
      </c>
      <c r="F66" s="49" t="n">
        <v>2184556</v>
      </c>
      <c r="G66" s="49" t="n">
        <v>3418588</v>
      </c>
      <c r="H66" s="49" t="n">
        <v>4487498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240068</v>
      </c>
      <c r="F67" s="49" t="n">
        <v>-85027</v>
      </c>
      <c r="G67" s="49" t="n">
        <v>577913</v>
      </c>
      <c r="H67" s="49" t="n">
        <v>758091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336199</v>
      </c>
      <c r="F68" s="49" t="n">
        <v>323783</v>
      </c>
      <c r="G68" s="49" t="n">
        <v>389283</v>
      </c>
      <c r="H68" s="49" t="n">
        <v>413580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56466</v>
      </c>
      <c r="F69" s="49" t="n">
        <v>38197</v>
      </c>
      <c r="G69" s="49" t="n">
        <v>45408</v>
      </c>
      <c r="H69" s="49" t="n">
        <v>72486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200635</v>
      </c>
      <c r="F70" s="49" t="n">
        <v>192257</v>
      </c>
      <c r="G70" s="49" t="n">
        <v>190194</v>
      </c>
      <c r="H70" s="49" t="n">
        <v>186164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48295</v>
      </c>
      <c r="F71" s="49" t="n">
        <v>31194</v>
      </c>
      <c r="G71" s="49" t="n">
        <v>0</v>
      </c>
      <c r="H71" s="49" t="n">
        <v>13157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200892</v>
      </c>
      <c r="F72" s="49" t="n">
        <v>-478201</v>
      </c>
      <c r="G72" s="49" t="n">
        <v>143222</v>
      </c>
      <c r="H72" s="49" t="n">
        <v>258868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10261</v>
      </c>
      <c r="F73" s="49" t="n">
        <v>26642</v>
      </c>
      <c r="G73" s="49" t="n">
        <v>2688</v>
      </c>
      <c r="H73" s="49" t="n">
        <v>39500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-190631</v>
      </c>
      <c r="F75" s="49" t="n">
        <v>-451559</v>
      </c>
      <c r="G75" s="49" t="n">
        <v>145910</v>
      </c>
      <c r="H75" s="49" t="n">
        <v>298368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168087</v>
      </c>
      <c r="F76" s="49" t="n">
        <v>163529</v>
      </c>
      <c r="G76" s="49" t="n">
        <v>212000</v>
      </c>
      <c r="H76" s="49" t="n">
        <v>176318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358718</v>
      </c>
      <c r="F77" s="49" t="n">
        <v>-615088</v>
      </c>
      <c r="G77" s="49" t="n">
        <v>-66090</v>
      </c>
      <c r="H77" s="49" t="n">
        <v>122050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0</v>
      </c>
      <c r="G78" s="49" t="n">
        <v>0</v>
      </c>
      <c r="H78" s="49" t="n">
        <v>18399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445</v>
      </c>
      <c r="F79" s="49" t="n">
        <v>0</v>
      </c>
      <c r="G79" s="49" t="n">
        <v>0</v>
      </c>
      <c r="H79" s="49" t="n">
        <v>713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359163</v>
      </c>
      <c r="F82" s="49" t="n">
        <v>-615088</v>
      </c>
      <c r="G82" s="49" t="n">
        <v>-66090</v>
      </c>
      <c r="H82" s="49" t="n">
        <v>96521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359163</v>
      </c>
      <c r="F84" s="52" t="n">
        <v>-615088</v>
      </c>
      <c r="G84" s="52" t="n">
        <v>-66090</v>
      </c>
      <c r="H84" s="52" t="n">
        <v>96521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49799</v>
      </c>
      <c r="F88" s="48" t="n">
        <v>37047</v>
      </c>
      <c r="G88" s="48" t="n">
        <v>15958</v>
      </c>
      <c r="H88" s="48" t="n">
        <v>86312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356445</v>
      </c>
      <c r="F89" s="49" t="n">
        <v>804915</v>
      </c>
      <c r="G89" s="49" t="n">
        <v>680869</v>
      </c>
      <c r="H89" s="49" t="n">
        <v>-220567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89330</v>
      </c>
      <c r="F90" s="49" t="n">
        <v>-57747</v>
      </c>
      <c r="G90" s="49" t="n">
        <v>-112744</v>
      </c>
      <c r="H90" s="49" t="n">
        <v>-175352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415569</v>
      </c>
      <c r="F91" s="49" t="n">
        <v>-734416</v>
      </c>
      <c r="G91" s="49" t="n">
        <v>-547036</v>
      </c>
      <c r="H91" s="49" t="n">
        <v>325565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9593</v>
      </c>
      <c r="F92" s="52" t="n">
        <v>49799</v>
      </c>
      <c r="G92" s="52" t="n">
        <v>37047</v>
      </c>
      <c r="H92" s="52" t="n">
        <v>15958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45.168442857143</v>
      </c>
      <c r="F96" s="13" t="n">
        <f aca="false">+F8*100/F10</f>
        <v>126.720171428571</v>
      </c>
      <c r="G96" s="13" t="n">
        <f aca="false">+G8*100/G10</f>
        <v>139.193528571429</v>
      </c>
      <c r="H96" s="13" t="n">
        <f aca="false">+H8*100/H10</f>
        <v>142.986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51309</v>
      </c>
      <c r="F97" s="16" t="n">
        <f aca="false">+F84/F10</f>
        <v>-0.0878697142857143</v>
      </c>
      <c r="G97" s="16" t="n">
        <f aca="false">+G84/G10</f>
        <v>-0.00944142857142857</v>
      </c>
      <c r="H97" s="16" t="n">
        <f aca="false">+H84/H10</f>
        <v>0.0137887142857143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1665728571429</v>
      </c>
      <c r="F99" s="16" t="n">
        <f aca="false">+F59/F10</f>
        <v>1.06795128571429</v>
      </c>
      <c r="G99" s="16" t="n">
        <f aca="false">+G59/G10</f>
        <v>1.15562171428571</v>
      </c>
      <c r="H99" s="16" t="n">
        <f aca="false">+H59/H10</f>
        <v>1.16506314285714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5.06733711434641</v>
      </c>
      <c r="F100" s="16" t="n">
        <f aca="false">+F11/F84</f>
        <v>-3.64175532606716</v>
      </c>
      <c r="G100" s="16" t="n">
        <f aca="false">+G11/G84</f>
        <v>-45.5439552125889</v>
      </c>
      <c r="H100" s="16" t="n">
        <f aca="false">+H11/H84</f>
        <v>40.6129236124781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0.255740064674133</v>
      </c>
      <c r="F103" s="54" t="n">
        <f aca="false">+F11/F59</f>
        <v>0.299639135492938</v>
      </c>
      <c r="G103" s="54" t="n">
        <f aca="false">+G11/G59</f>
        <v>0.372094081206999</v>
      </c>
      <c r="H103" s="54" t="n">
        <f aca="false">+H11/H59</f>
        <v>0.480660643531031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10.5387877768886</v>
      </c>
      <c r="F105" s="59" t="n">
        <f aca="false">+F67*100/F65</f>
        <v>-4.04981307712349</v>
      </c>
      <c r="G105" s="59" t="n">
        <f aca="false">+G67*100/G65</f>
        <v>14.4604742998938</v>
      </c>
      <c r="H105" s="59" t="n">
        <f aca="false">+H67*100/H65</f>
        <v>14.451970979808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-8.36854413206278</v>
      </c>
      <c r="F106" s="60" t="n">
        <f aca="false">+F75*100/F65</f>
        <v>-21.5076333787245</v>
      </c>
      <c r="G106" s="60" t="n">
        <f aca="false">+G75*100/G65</f>
        <v>3.65094366296918</v>
      </c>
      <c r="H106" s="60" t="n">
        <f aca="false">+H75*100/H65</f>
        <v>5.68797898577262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-15.766960337532</v>
      </c>
      <c r="F107" s="60" t="n">
        <f aca="false">+F82*100/F65</f>
        <v>-29.2964755428479</v>
      </c>
      <c r="G107" s="60" t="n">
        <f aca="false">+G82*100/G65</f>
        <v>-1.65369657107555</v>
      </c>
      <c r="H107" s="60" t="n">
        <f aca="false">+H82*100/H65</f>
        <v>1.84004122320677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-3.22163691981576</v>
      </c>
      <c r="F108" s="60" t="n">
        <f aca="false">F82*100/F30</f>
        <v>-5.69419739689284</v>
      </c>
      <c r="G108" s="60" t="n">
        <f aca="false">G82*100/G30</f>
        <v>-0.546282727472533</v>
      </c>
      <c r="H108" s="60" t="n">
        <f aca="false">H82*100/H30</f>
        <v>0.757562379145054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-5.04683345321734</v>
      </c>
      <c r="F109" s="61" t="n">
        <f aca="false">+F84*100/F59</f>
        <v>-8.22787663268215</v>
      </c>
      <c r="G109" s="61" t="n">
        <f aca="false">+G84*100/G59</f>
        <v>-0.816999927806331</v>
      </c>
      <c r="H109" s="61" t="n">
        <f aca="false">+H84*100/H59</f>
        <v>1.18351647893517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6.1651825906405</v>
      </c>
      <c r="F111" s="13" t="n">
        <f aca="false">+F43*100/F30</f>
        <v>30.7938408522707</v>
      </c>
      <c r="G111" s="13" t="n">
        <f aca="false">+G43*100/G30</f>
        <v>33.1355231646938</v>
      </c>
      <c r="H111" s="13" t="n">
        <f aca="false">+H43*100/H30</f>
        <v>35.9905508179619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63.8348174093595</v>
      </c>
      <c r="F112" s="16" t="n">
        <f aca="false">+(F59+F60)*100/F30</f>
        <v>69.2061591477293</v>
      </c>
      <c r="G112" s="16" t="n">
        <f aca="false">+(G59+G60)*100/G30</f>
        <v>66.8644768353062</v>
      </c>
      <c r="H112" s="16" t="n">
        <f aca="false">+(H59+H60)*100/H30</f>
        <v>64.0094491820381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-1.13412102066192</v>
      </c>
      <c r="F113" s="54" t="n">
        <f aca="false">+F75/F76</f>
        <v>-2.76133896740028</v>
      </c>
      <c r="G113" s="54" t="n">
        <f aca="false">+G75/G76</f>
        <v>0.688254716981132</v>
      </c>
      <c r="H113" s="54" t="n">
        <f aca="false">+H75/H76</f>
        <v>1.69221520207806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20432834553068</v>
      </c>
      <c r="F115" s="13" t="n">
        <f aca="false">+F65/F30</f>
        <v>0.194364587937027</v>
      </c>
      <c r="G115" s="13" t="n">
        <f aca="false">+G65/G30</f>
        <v>0.33034036414385</v>
      </c>
      <c r="H115" s="13" t="n">
        <f aca="false">+H65/H30</f>
        <v>0.411709460413498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334230259194407</v>
      </c>
      <c r="F116" s="16" t="n">
        <f aca="false">+F65/F28</f>
        <v>0.303551657142163</v>
      </c>
      <c r="G116" s="16" t="n">
        <f aca="false">+G65/G28</f>
        <v>0.566794675861318</v>
      </c>
      <c r="H116" s="16" t="n">
        <f aca="false">+H65/H28</f>
        <v>0.73586092233071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8.14681415676008</v>
      </c>
      <c r="F117" s="54" t="n">
        <f aca="false">+F65/F120</f>
        <v>3.90442247145878</v>
      </c>
      <c r="G117" s="54" t="n">
        <f aca="false">+G65/G120</f>
        <v>3.92464468054392</v>
      </c>
      <c r="H117" s="54" t="n">
        <f aca="false">+H65/H120</f>
        <v>5.20938895614376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1.06935058789215</v>
      </c>
      <c r="F119" s="13" t="n">
        <f aca="false">+F23/F39</f>
        <v>1.16165773045872</v>
      </c>
      <c r="G119" s="13" t="n">
        <f aca="false">+G23/G39</f>
        <v>1.25401974017525</v>
      </c>
      <c r="H119" s="13" t="n">
        <f aca="false">+H23/H39</f>
        <v>1.21959152163697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279612</v>
      </c>
      <c r="F120" s="38" t="n">
        <f aca="false">+F23-F39</f>
        <v>537731</v>
      </c>
      <c r="G120" s="38" t="n">
        <f aca="false">+G23-G39</f>
        <v>1018309</v>
      </c>
      <c r="H120" s="38" t="n">
        <f aca="false">+H23-H39</f>
        <v>1006949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8:05:21Z</dcterms:modified>
  <cp:revision>0</cp:revision>
  <dc:subject/>
  <dc:title/>
</cp:coreProperties>
</file>